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4014892"/>
        <c:axId val="8861956"/>
      </c:barChart>
      <c:catAx>
        <c:axId val="3401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56"/>
        <c:crossesAt val="0"/>
        <c:auto val="1"/>
        <c:lblAlgn val="ctr"/>
        <c:lblOffset val="100"/>
        <c:noMultiLvlLbl val="0"/>
      </c:catAx>
      <c:valAx>
        <c:axId val="886195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9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67513707"/>
        <c:axId val="14983132"/>
      </c:barChart>
      <c:catAx>
        <c:axId val="67513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32"/>
        <c:crossesAt val="0"/>
        <c:auto val="1"/>
        <c:lblAlgn val="ctr"/>
        <c:lblOffset val="100"/>
        <c:noMultiLvlLbl val="0"/>
      </c:catAx>
      <c:valAx>
        <c:axId val="149831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70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56676429"/>
        <c:axId val="68799717"/>
      </c:barChart>
      <c:catAx>
        <c:axId val="5667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717"/>
        <c:crossesAt val="0"/>
        <c:auto val="1"/>
        <c:lblAlgn val="ctr"/>
        <c:lblOffset val="100"/>
        <c:noMultiLvlLbl val="0"/>
      </c:catAx>
      <c:valAx>
        <c:axId val="687997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31952129"/>
        <c:axId val="72374418"/>
      </c:barChart>
      <c:catAx>
        <c:axId val="3195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18"/>
        <c:crossesAt val="0"/>
        <c:auto val="1"/>
        <c:lblAlgn val="ctr"/>
        <c:lblOffset val="100"/>
        <c:noMultiLvlLbl val="0"/>
      </c:catAx>
      <c:valAx>
        <c:axId val="723744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1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79078201"/>
        <c:axId val="39857324"/>
      </c:barChart>
      <c:catAx>
        <c:axId val="7907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24"/>
        <c:crossesAt val="0"/>
        <c:auto val="1"/>
        <c:lblAlgn val="ctr"/>
        <c:lblOffset val="100"/>
        <c:noMultiLvlLbl val="0"/>
      </c:catAx>
      <c:valAx>
        <c:axId val="3985732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2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3145340"/>
        <c:axId val="37375484"/>
      </c:barChart>
      <c:catAx>
        <c:axId val="314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84"/>
        <c:crossesAt val="0"/>
        <c:auto val="1"/>
        <c:lblAlgn val="ctr"/>
        <c:lblOffset val="100"/>
        <c:noMultiLvlLbl val="0"/>
      </c:catAx>
      <c:valAx>
        <c:axId val="373754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